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29683014"/>
        <c:axId val="58532045"/>
      </c:scatterChart>
      <c:valAx>
        <c:axId val="29683014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32045"/>
        <c:crossesAt val="0"/>
        <c:crossBetween val="midCat"/>
      </c:valAx>
      <c:valAx>
        <c:axId val="5853204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830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